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37267"/>
        <c:axId val="93247701"/>
      </c:lineChart>
      <c:catAx>
        <c:axId val="8523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7701"/>
        <c:crossesAt val="0"/>
        <c:auto val="1"/>
        <c:lblAlgn val="ctr"/>
        <c:lblOffset val="100"/>
        <c:noMultiLvlLbl val="0"/>
      </c:catAx>
      <c:valAx>
        <c:axId val="93247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7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14679"/>
        <c:axId val="76332759"/>
      </c:lineChart>
      <c:catAx>
        <c:axId val="3391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2759"/>
        <c:crossesAt val="0"/>
        <c:auto val="1"/>
        <c:lblAlgn val="ctr"/>
        <c:lblOffset val="100"/>
        <c:noMultiLvlLbl val="0"/>
      </c:catAx>
      <c:valAx>
        <c:axId val="76332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4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74820"/>
        <c:axId val="33405264"/>
      </c:lineChart>
      <c:catAx>
        <c:axId val="8137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5264"/>
        <c:crossesAt val="0"/>
        <c:auto val="1"/>
        <c:lblAlgn val="ctr"/>
        <c:lblOffset val="100"/>
        <c:noMultiLvlLbl val="0"/>
      </c:catAx>
      <c:valAx>
        <c:axId val="33405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4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27981"/>
        <c:axId val="95803089"/>
      </c:lineChart>
      <c:catAx>
        <c:axId val="3002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3089"/>
        <c:crossesAt val="0"/>
        <c:auto val="1"/>
        <c:lblAlgn val="ctr"/>
        <c:lblOffset val="100"/>
        <c:noMultiLvlLbl val="0"/>
      </c:catAx>
      <c:valAx>
        <c:axId val="95803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27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